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07104"/>
        <c:axId val="33594694"/>
      </c:lineChart>
      <c:catAx>
        <c:axId val="1340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94694"/>
        <c:crossesAt val="0"/>
        <c:auto val="1"/>
        <c:lblAlgn val="ctr"/>
        <c:lblOffset val="100"/>
        <c:noMultiLvlLbl val="0"/>
      </c:catAx>
      <c:valAx>
        <c:axId val="33594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07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34057"/>
        <c:axId val="62968243"/>
      </c:lineChart>
      <c:catAx>
        <c:axId val="3263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68243"/>
        <c:crossesAt val="0"/>
        <c:auto val="1"/>
        <c:lblAlgn val="ctr"/>
        <c:lblOffset val="100"/>
        <c:noMultiLvlLbl val="0"/>
      </c:catAx>
      <c:valAx>
        <c:axId val="62968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34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48546"/>
        <c:axId val="46226329"/>
      </c:lineChart>
      <c:catAx>
        <c:axId val="4004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26329"/>
        <c:crossesAt val="0"/>
        <c:auto val="1"/>
        <c:lblAlgn val="ctr"/>
        <c:lblOffset val="100"/>
        <c:noMultiLvlLbl val="0"/>
      </c:catAx>
      <c:valAx>
        <c:axId val="46226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48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64461"/>
        <c:axId val="37803999"/>
      </c:lineChart>
      <c:catAx>
        <c:axId val="6416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03999"/>
        <c:crossesAt val="0"/>
        <c:auto val="1"/>
        <c:lblAlgn val="ctr"/>
        <c:lblOffset val="100"/>
        <c:noMultiLvlLbl val="0"/>
      </c:catAx>
      <c:valAx>
        <c:axId val="37803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64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